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Sheet" sheetId="1" state="visible" r:id="rId2"/>
    <sheet name="Answer 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BAF3M1 - Mr. Canzi</t>
  </si>
  <si>
    <t xml:space="preserve">Equity Equation Exercise</t>
  </si>
  <si>
    <t xml:space="preserve">Complete the following schedule by filling in the blanks for each of the four companies below.</t>
  </si>
  <si>
    <t xml:space="preserve">Financial Information</t>
  </si>
  <si>
    <t xml:space="preserve">Company 1</t>
  </si>
  <si>
    <t xml:space="preserve">Company 2</t>
  </si>
  <si>
    <t xml:space="preserve">Company 3</t>
  </si>
  <si>
    <t xml:space="preserve">Company 4</t>
  </si>
  <si>
    <t xml:space="preserve">Beginning Capital</t>
  </si>
  <si>
    <t xml:space="preserve">Total Revenues</t>
  </si>
  <si>
    <t xml:space="preserve">Total Expenses</t>
  </si>
  <si>
    <t xml:space="preserve">Net Income or (Net Loss)</t>
  </si>
  <si>
    <t xml:space="preserve">Drawings</t>
  </si>
  <si>
    <t xml:space="preserve">Increase or (Decrease) in Equity</t>
  </si>
  <si>
    <t xml:space="preserve">Ending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ootlight MT Light"/>
      <family val="1"/>
    </font>
    <font>
      <sz val="10"/>
      <color rgb="FF000000"/>
      <name val="Footlight MT Light"/>
      <family val="1"/>
    </font>
    <font>
      <b val="true"/>
      <sz val="20"/>
      <color rgb="FF000000"/>
      <name val="Footlight MT Light"/>
      <family val="1"/>
    </font>
    <font>
      <sz val="14"/>
      <color rgb="FF000000"/>
      <name val="Footlight MT Light"/>
      <family val="1"/>
    </font>
    <font>
      <sz val="12"/>
      <color rgb="FF000000"/>
      <name val="Footlight MT Light"/>
      <family val="1"/>
    </font>
    <font>
      <b val="true"/>
      <sz val="14"/>
      <color rgb="FF000000"/>
      <name val="Footlight MT Light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8.99"/>
    <col collapsed="false" customWidth="true" hidden="false" outlineLevel="0" max="5" min="2" style="1" width="16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</row>
    <row r="3" customFormat="false" ht="25.5" hidden="false" customHeight="false" outlineLevel="0" collapsed="false">
      <c r="A3" s="3" t="s">
        <v>1</v>
      </c>
    </row>
    <row r="5" s="5" customFormat="true" ht="18" hidden="false" customHeight="false" outlineLevel="0" collapsed="false">
      <c r="A5" s="4" t="s">
        <v>2</v>
      </c>
    </row>
    <row r="6" s="5" customFormat="true" ht="15.75" hidden="false" customHeight="false" outlineLevel="0" collapsed="false"/>
    <row r="7" s="5" customFormat="true" ht="15.75" hidden="false" customHeight="false" outlineLevel="0" collapsed="false"/>
    <row r="8" s="5" customFormat="true" ht="30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s="5" customFormat="true" ht="39.95" hidden="false" customHeight="true" outlineLevel="0" collapsed="false">
      <c r="A9" s="9" t="s">
        <v>8</v>
      </c>
      <c r="B9" s="10" t="n">
        <f aca="false">RANDBETWEEN(100000,150000)</f>
        <v>100664</v>
      </c>
      <c r="C9" s="11" t="n">
        <f aca="false">RANDBETWEEN(100000,150000)</f>
        <v>115617</v>
      </c>
      <c r="D9" s="11"/>
      <c r="E9" s="11" t="n">
        <f aca="false">RANDBETWEEN(300000,350000)</f>
        <v>329907</v>
      </c>
    </row>
    <row r="10" s="5" customFormat="true" ht="39.95" hidden="false" customHeight="true" outlineLevel="0" collapsed="false">
      <c r="A10" s="12" t="s">
        <v>9</v>
      </c>
      <c r="B10" s="13" t="n">
        <f aca="false">RANDBETWEEN(550000,650000)</f>
        <v>610084</v>
      </c>
      <c r="C10" s="14" t="n">
        <f aca="false">RANDBETWEEN(150000,200000)</f>
        <v>165326</v>
      </c>
      <c r="D10" s="14"/>
      <c r="E10" s="14"/>
    </row>
    <row r="11" s="5" customFormat="true" ht="39.95" hidden="false" customHeight="true" outlineLevel="0" collapsed="false">
      <c r="A11" s="12" t="s">
        <v>10</v>
      </c>
      <c r="B11" s="13" t="n">
        <f aca="false">RANDBETWEEN(440000,500000)</f>
        <v>452068</v>
      </c>
      <c r="C11" s="14"/>
      <c r="D11" s="14" t="n">
        <f aca="false">RANDBETWEEN(250000,300000)</f>
        <v>286289</v>
      </c>
      <c r="E11" s="14" t="n">
        <f aca="false">RANDBETWEEN(500000,525000)</f>
        <v>513100</v>
      </c>
    </row>
    <row r="12" s="5" customFormat="true" ht="39.95" hidden="false" customHeight="true" outlineLevel="0" collapsed="false">
      <c r="A12" s="12" t="s">
        <v>11</v>
      </c>
      <c r="B12" s="13"/>
      <c r="C12" s="14" t="n">
        <f aca="false">RANDBETWEEN(30000,50000)</f>
        <v>33872</v>
      </c>
      <c r="D12" s="14" t="n">
        <f aca="false">RANDBETWEEN(200000,250000)</f>
        <v>229245</v>
      </c>
      <c r="E12" s="14" t="n">
        <f aca="false">RANDBETWEEN(-60000,-40000)</f>
        <v>-41666</v>
      </c>
    </row>
    <row r="13" s="5" customFormat="true" ht="39.95" hidden="false" customHeight="true" outlineLevel="0" collapsed="false">
      <c r="A13" s="12" t="s">
        <v>12</v>
      </c>
      <c r="B13" s="13" t="n">
        <f aca="false">RANDBETWEEN(50000,100000)</f>
        <v>89863</v>
      </c>
      <c r="C13" s="14"/>
      <c r="D13" s="14" t="n">
        <f aca="false">RANDBETWEEN(180000,210000)</f>
        <v>182275</v>
      </c>
      <c r="E13" s="14"/>
    </row>
    <row r="14" s="5" customFormat="true" ht="39.95" hidden="false" customHeight="true" outlineLevel="0" collapsed="false">
      <c r="A14" s="12" t="s">
        <v>13</v>
      </c>
      <c r="B14" s="13"/>
      <c r="C14" s="14" t="n">
        <f aca="false">RANDBETWEEN(-30000,-15000)</f>
        <v>-15923</v>
      </c>
      <c r="D14" s="14"/>
      <c r="E14" s="14" t="n">
        <f aca="false">RANDBETWEEN(-100000,-60000)</f>
        <v>-98061</v>
      </c>
    </row>
    <row r="15" s="5" customFormat="true" ht="39.95" hidden="false" customHeight="true" outlineLevel="0" collapsed="false">
      <c r="A15" s="12" t="s">
        <v>14</v>
      </c>
      <c r="B15" s="13"/>
      <c r="C15" s="14"/>
      <c r="D15" s="14" t="n">
        <f aca="false">RANDBETWEEN(120000,140000)</f>
        <v>139746</v>
      </c>
      <c r="E15" s="14"/>
    </row>
    <row r="16" customFormat="false" ht="14.25" hidden="false" customHeight="false" outlineLevel="0" collapsed="false">
      <c r="B16" s="15"/>
      <c r="C16" s="15"/>
      <c r="D16" s="15"/>
      <c r="E16" s="15"/>
    </row>
    <row r="17" customFormat="false" ht="14.25" hidden="false" customHeight="false" outlineLevel="0" collapsed="false">
      <c r="B17" s="15"/>
      <c r="C17" s="15"/>
      <c r="D17" s="15"/>
      <c r="E17" s="15"/>
    </row>
    <row r="18" customFormat="false" ht="14.25" hidden="false" customHeight="false" outlineLevel="0" collapsed="false">
      <c r="B18" s="15"/>
      <c r="C18" s="15"/>
      <c r="D18" s="15"/>
      <c r="E18" s="15"/>
    </row>
    <row r="19" customFormat="false" ht="14.25" hidden="false" customHeight="false" outlineLevel="0" collapsed="false">
      <c r="B19" s="15"/>
      <c r="C19" s="15"/>
      <c r="D19" s="15"/>
      <c r="E19" s="15"/>
    </row>
    <row r="20" customFormat="false" ht="14.25" hidden="false" customHeight="false" outlineLevel="0" collapsed="false">
      <c r="B20" s="15"/>
      <c r="C20" s="15"/>
      <c r="D20" s="15"/>
      <c r="E20" s="15"/>
    </row>
  </sheetData>
  <printOptions headings="false" gridLines="false" gridLinesSet="true" horizontalCentered="false" verticalCentered="false"/>
  <pageMargins left="1" right="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5" min="2" style="0" width="16.7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25.5" hidden="false" customHeight="false" outlineLevel="0" collapsed="false">
      <c r="A3" s="3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8" hidden="false" customHeight="false" outlineLevel="0" collapsed="false">
      <c r="A5" s="4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30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customFormat="false" ht="39.95" hidden="false" customHeight="true" outlineLevel="0" collapsed="false">
      <c r="A9" s="9" t="s">
        <v>8</v>
      </c>
      <c r="B9" s="10" t="n">
        <f aca="false">'Question Sheet'!B9</f>
        <v>100664</v>
      </c>
      <c r="C9" s="11" t="n">
        <f aca="false">'Question Sheet'!C9</f>
        <v>115617</v>
      </c>
      <c r="D9" s="16" t="n">
        <f aca="false">D15-D14</f>
        <v>92776</v>
      </c>
      <c r="E9" s="11" t="n">
        <f aca="false">'Question Sheet'!E9</f>
        <v>329907</v>
      </c>
    </row>
    <row r="10" customFormat="false" ht="39.95" hidden="false" customHeight="true" outlineLevel="0" collapsed="false">
      <c r="A10" s="12" t="s">
        <v>9</v>
      </c>
      <c r="B10" s="13" t="n">
        <f aca="false">'Question Sheet'!B10</f>
        <v>610084</v>
      </c>
      <c r="C10" s="14" t="n">
        <f aca="false">'Question Sheet'!C10</f>
        <v>165326</v>
      </c>
      <c r="D10" s="17" t="n">
        <f aca="false">D12+D11</f>
        <v>515534</v>
      </c>
      <c r="E10" s="17" t="n">
        <f aca="false">E11+E12</f>
        <v>471434</v>
      </c>
    </row>
    <row r="11" customFormat="false" ht="39.95" hidden="false" customHeight="true" outlineLevel="0" collapsed="false">
      <c r="A11" s="12" t="s">
        <v>10</v>
      </c>
      <c r="B11" s="13" t="n">
        <f aca="false">'Question Sheet'!B11</f>
        <v>452068</v>
      </c>
      <c r="C11" s="17" t="n">
        <f aca="false">C10-C12</f>
        <v>131454</v>
      </c>
      <c r="D11" s="14" t="n">
        <f aca="false">'Question Sheet'!D11</f>
        <v>286289</v>
      </c>
      <c r="E11" s="14" t="n">
        <f aca="false">'Question Sheet'!E11</f>
        <v>513100</v>
      </c>
    </row>
    <row r="12" customFormat="false" ht="39.95" hidden="false" customHeight="true" outlineLevel="0" collapsed="false">
      <c r="A12" s="12" t="s">
        <v>11</v>
      </c>
      <c r="B12" s="18" t="n">
        <f aca="false">B10-B11</f>
        <v>158016</v>
      </c>
      <c r="C12" s="14" t="n">
        <f aca="false">'Question Sheet'!C12</f>
        <v>33872</v>
      </c>
      <c r="D12" s="14" t="n">
        <f aca="false">'Question Sheet'!D12</f>
        <v>229245</v>
      </c>
      <c r="E12" s="14" t="n">
        <f aca="false">'Question Sheet'!E12</f>
        <v>-41666</v>
      </c>
    </row>
    <row r="13" customFormat="false" ht="39.95" hidden="false" customHeight="true" outlineLevel="0" collapsed="false">
      <c r="A13" s="12" t="s">
        <v>12</v>
      </c>
      <c r="B13" s="13" t="n">
        <f aca="false">'Question Sheet'!B13</f>
        <v>89863</v>
      </c>
      <c r="C13" s="17" t="n">
        <f aca="false">C12-C14</f>
        <v>49795</v>
      </c>
      <c r="D13" s="14" t="n">
        <f aca="false">'Question Sheet'!D13</f>
        <v>182275</v>
      </c>
      <c r="E13" s="17" t="n">
        <f aca="false">E12-E14</f>
        <v>56395</v>
      </c>
    </row>
    <row r="14" customFormat="false" ht="39.95" hidden="false" customHeight="true" outlineLevel="0" collapsed="false">
      <c r="A14" s="12" t="s">
        <v>13</v>
      </c>
      <c r="B14" s="18" t="n">
        <f aca="false">B12-B13</f>
        <v>68153</v>
      </c>
      <c r="C14" s="14" t="n">
        <f aca="false">'Question Sheet'!C14</f>
        <v>-15923</v>
      </c>
      <c r="D14" s="17" t="n">
        <f aca="false">D12-D13</f>
        <v>46970</v>
      </c>
      <c r="E14" s="14" t="n">
        <f aca="false">'Question Sheet'!E14</f>
        <v>-98061</v>
      </c>
    </row>
    <row r="15" customFormat="false" ht="39.95" hidden="false" customHeight="true" outlineLevel="0" collapsed="false">
      <c r="A15" s="12" t="s">
        <v>14</v>
      </c>
      <c r="B15" s="18" t="n">
        <f aca="false">B9+B14</f>
        <v>168817</v>
      </c>
      <c r="C15" s="17" t="n">
        <f aca="false">C9+C14</f>
        <v>99694</v>
      </c>
      <c r="D15" s="14" t="n">
        <f aca="false">'Question Sheet'!D15</f>
        <v>139746</v>
      </c>
      <c r="E15" s="17" t="n">
        <f aca="false">E9+E14</f>
        <v>231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5:10:59Z</dcterms:created>
  <dc:creator>.</dc:creator>
  <dc:description/>
  <dc:language>en-US</dc:language>
  <cp:lastModifiedBy>.</cp:lastModifiedBy>
  <cp:lastPrinted>2010-07-14T15:23:16Z</cp:lastPrinted>
  <dcterms:modified xsi:type="dcterms:W3CDTF">2010-07-14T15:34:21Z</dcterms:modified>
  <cp:revision>0</cp:revision>
  <dc:subject/>
  <dc:title/>
</cp:coreProperties>
</file>